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0</xdr:row>
                <xdr:rowOff>2</xdr:rowOff>
              </xdr:from>
              <xdr:to>
                <xdr:col>7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2: Dzongkhag 11th &amp; 12th Five Year Plan Outlay by Sectors</t>
  </si>
  <si>
    <t xml:space="preserve">Sectors </t>
  </si>
  <si>
    <t xml:space="preserve">11th Five Year Plan (2013-2018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-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7"/>
    <col collapsed="false" customWidth="true" hidden="false" outlineLevel="0" max="3" min="3" style="1" width="21.28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</row>
    <row r="3" s="7" customFormat="true" ht="24.7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24.75" hidden="false" customHeight="true" outlineLevel="0" collapsed="false">
      <c r="A4" s="5"/>
      <c r="B4" s="8" t="s">
        <v>4</v>
      </c>
      <c r="C4" s="9" t="s">
        <v>5</v>
      </c>
      <c r="D4" s="10" t="s">
        <v>4</v>
      </c>
      <c r="E4" s="9" t="s">
        <v>5</v>
      </c>
    </row>
    <row r="5" s="3" customFormat="true" ht="23.25" hidden="false" customHeight="true" outlineLevel="0" collapsed="false">
      <c r="A5" s="11" t="s">
        <v>6</v>
      </c>
      <c r="B5" s="12" t="n">
        <v>199.977</v>
      </c>
      <c r="C5" s="13" t="n">
        <v>25.528</v>
      </c>
      <c r="D5" s="14" t="n">
        <v>243.72</v>
      </c>
      <c r="E5" s="15" t="n">
        <v>84.3</v>
      </c>
      <c r="F5" s="16"/>
    </row>
    <row r="6" s="3" customFormat="true" ht="23.25" hidden="false" customHeight="true" outlineLevel="0" collapsed="false">
      <c r="A6" s="11" t="s">
        <v>7</v>
      </c>
      <c r="B6" s="12" t="n">
        <v>61.14</v>
      </c>
      <c r="C6" s="13" t="n">
        <v>38.087</v>
      </c>
      <c r="D6" s="14" t="n">
        <v>71.35</v>
      </c>
      <c r="E6" s="15" t="n">
        <v>902.45</v>
      </c>
    </row>
    <row r="7" s="3" customFormat="true" ht="23.25" hidden="false" customHeight="true" outlineLevel="0" collapsed="false">
      <c r="A7" s="11" t="s">
        <v>8</v>
      </c>
      <c r="B7" s="17" t="n">
        <v>65.395</v>
      </c>
      <c r="C7" s="13" t="n">
        <v>33.331</v>
      </c>
      <c r="D7" s="14" t="n">
        <v>82.47</v>
      </c>
      <c r="E7" s="15" t="n">
        <v>79.26</v>
      </c>
    </row>
    <row r="8" s="3" customFormat="true" ht="23.25" hidden="false" customHeight="true" outlineLevel="0" collapsed="false">
      <c r="A8" s="11" t="s">
        <v>9</v>
      </c>
      <c r="B8" s="17" t="n">
        <f aca="false">1668.1-1645.68</f>
        <v>22.4199999999998</v>
      </c>
      <c r="C8" s="13" t="n">
        <f aca="false">563-549.83</f>
        <v>13.17</v>
      </c>
      <c r="D8" s="14" t="n">
        <v>0</v>
      </c>
      <c r="E8" s="15" t="s">
        <v>10</v>
      </c>
    </row>
    <row r="9" s="3" customFormat="true" ht="23.25" hidden="false" customHeight="true" outlineLevel="0" collapsed="false">
      <c r="A9" s="11" t="s">
        <v>11</v>
      </c>
      <c r="B9" s="17" t="n">
        <v>946.763</v>
      </c>
      <c r="C9" s="18" t="n">
        <v>265.347</v>
      </c>
      <c r="D9" s="14" t="n">
        <v>1936.21</v>
      </c>
      <c r="E9" s="15" t="n">
        <v>236.14</v>
      </c>
    </row>
    <row r="10" s="3" customFormat="true" ht="23.25" hidden="false" customHeight="true" outlineLevel="0" collapsed="false">
      <c r="A10" s="11" t="s">
        <v>12</v>
      </c>
      <c r="B10" s="12" t="n">
        <v>225.871</v>
      </c>
      <c r="C10" s="13" t="n">
        <v>44.939</v>
      </c>
      <c r="D10" s="14" t="n">
        <v>570.44</v>
      </c>
      <c r="E10" s="15" t="n">
        <v>54.99</v>
      </c>
    </row>
    <row r="11" s="3" customFormat="true" ht="23.25" hidden="false" customHeight="true" outlineLevel="0" collapsed="false">
      <c r="A11" s="19" t="s">
        <v>13</v>
      </c>
      <c r="B11" s="17" t="n">
        <v>133.741</v>
      </c>
      <c r="C11" s="13" t="n">
        <v>87.152</v>
      </c>
      <c r="D11" s="14" t="n">
        <v>162.65</v>
      </c>
      <c r="E11" s="15" t="n">
        <v>105.48</v>
      </c>
    </row>
    <row r="12" s="3" customFormat="true" ht="23.25" hidden="false" customHeight="true" outlineLevel="0" collapsed="false">
      <c r="A12" s="11" t="s">
        <v>14</v>
      </c>
      <c r="B12" s="17" t="n">
        <v>12.7886</v>
      </c>
      <c r="C12" s="18" t="n">
        <v>55.445</v>
      </c>
      <c r="D12" s="14" t="n">
        <v>24.68</v>
      </c>
      <c r="E12" s="15" t="n">
        <v>42.48</v>
      </c>
    </row>
    <row r="13" s="3" customFormat="true" ht="23.25" hidden="false" customHeight="true" outlineLevel="0" collapsed="false">
      <c r="A13" s="20" t="s">
        <v>15</v>
      </c>
      <c r="B13" s="21" t="n">
        <v>1668.1026</v>
      </c>
      <c r="C13" s="22" t="n">
        <v>563.519</v>
      </c>
      <c r="D13" s="23" t="n">
        <v>3091.52</v>
      </c>
      <c r="E13" s="24" t="n">
        <v>1505.1</v>
      </c>
    </row>
    <row r="14" s="3" customFormat="true" ht="15.75" hidden="false" customHeight="false" outlineLevel="0" collapsed="false">
      <c r="A14" s="25" t="s">
        <v>16</v>
      </c>
    </row>
    <row r="15" customFormat="false" ht="15.75" hidden="false" customHeight="false" outlineLevel="0" collapsed="false">
      <c r="A15" s="26"/>
    </row>
  </sheetData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wangdacheki866@gmail.com</cp:lastModifiedBy>
  <cp:lastPrinted>2017-11-17T08:00:31Z</cp:lastPrinted>
  <dcterms:modified xsi:type="dcterms:W3CDTF">2025-07-29T08:48:04Z</dcterms:modified>
  <cp:revision>0</cp:revision>
  <dc:subject/>
  <dc:title/>
</cp:coreProperties>
</file>